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2022-2024" sheetId="1" state="visible" r:id="rId2"/>
  </sheets>
  <definedNames>
    <definedName function="false" hidden="false" localSheetId="0" name="_xlnm.Print_Titles" vbProcedure="false">'Приложение 2022-2024'!$6:$6</definedName>
    <definedName function="false" hidden="false" localSheetId="0" name="Z_0A284CB1_31DD_4D2C_A7B7_91E753D1AB8A__wvu_PrintTitles" vbProcedure="false">'Приложение 2022-2024'!$6:$6</definedName>
    <definedName function="false" hidden="false" localSheetId="0" name="Z_195856BE_9AE4_4C0F_AB1D_4D7C695304E3__wvu_Cols" vbProcedure="false">'Приложение 2022-2024'!$A:$A</definedName>
    <definedName function="false" hidden="false" localSheetId="0" name="Z_195856BE_9AE4_4C0F_AB1D_4D7C695304E3__wvu_Rows" vbProcedure="false">#REF!,#REF!</definedName>
    <definedName function="false" hidden="false" localSheetId="0" name="Z_67B56376_7CF7_4352_AAAD_281F32D791FA__wvu_PrintTitles" vbProcedure="false">'Приложение 2022-2024'!$6:$6</definedName>
    <definedName function="false" hidden="false" localSheetId="0" name="Z_8C632ED4_9BC3_4613_8AD8_CF2263CA9871__wvu_PrintTitles" vbProcedure="false">'Приложение 2022-2024'!$6:$6</definedName>
    <definedName function="false" hidden="false" localSheetId="0" name="Z_9350BD60_992D_42C0_8212_1E1D8436FB67__wvu_PrintArea" vbProcedure="false">'Приложение 2022-2024'!$A$1:$E$41</definedName>
    <definedName function="false" hidden="false" localSheetId="0" name="Z_F97E700E_BBD2_442D_86C1_BB0ACE1C220F__wvu_PrintTitles" vbProcedure="false">'Приложение 2022-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2 год  и на плановый период 2023 и 2024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2 год</t>
  </si>
  <si>
    <t xml:space="preserve">2023 год</t>
  </si>
  <si>
    <t xml:space="preserve">2024 год</t>
  </si>
  <si>
    <t xml:space="preserve">Детский сад на 250 мест  по адресу: Московская область, г.о. Красногорск, п. Новый (ПИР и строительство)</t>
  </si>
  <si>
    <t xml:space="preserve">0,000 </t>
  </si>
  <si>
    <t xml:space="preserve">Детский сад на 250 мест по адресу: Московская область, г.о. Красногорск, р.п.Нахабино, ул. 11 Саперов, д.6 (ПИР и строительство)</t>
  </si>
  <si>
    <t xml:space="preserve">Детский сад на 350 мест по адресу: Московская область, г.о. Красногорск, д. Путилково, д. 53, территория Ульяновской СОШ (ПИР и строительство)</t>
  </si>
  <si>
    <t xml:space="preserve"> Детский сад на 310 мест по адресу: Московская область, г.о. Красногорск, вблизи д. Сабурово (ПИР и строительство)</t>
  </si>
  <si>
    <t xml:space="preserve">Детский сад на 410 мест по адресу: Московская область, г. Красногорск, ул. Карбышева, д.21 (ПИР и строительство)</t>
  </si>
  <si>
    <t xml:space="preserve">Детский сад на 250 мест в г.о. Красногорск, ул.Ильинский тупик</t>
  </si>
  <si>
    <t xml:space="preserve">Детский сад на 200 мест в г.о. Красногорск, ул.Ильинский тупик</t>
  </si>
  <si>
    <t xml:space="preserve">Детский сад на 320  мест  по адресу: Московская область, г.о. Красногорск, вблизи д. Глухово </t>
  </si>
  <si>
    <t xml:space="preserve">Дошкольная образовательная  организация на 235 мест по адресу:Московская область, Красногорский муниципальный район, сельское поселение Отрадненское, д. Путилково, корпус 25</t>
  </si>
  <si>
    <t xml:space="preserve">Детский сад на 280 мест  по адресу: Московская область, г.о. Красногорск, д. Путилково</t>
  </si>
  <si>
    <t xml:space="preserve">Школа на 550 мест по адресу: Московская область, г.о. Красногорск, р.п. Нахабино, ул. Молодёжная, д. 1 </t>
  </si>
  <si>
    <t xml:space="preserve">Общеобразовательная школа на 825 мест учащихся по адресу: Московская область, Красногорский район, вблизи г. Красногорск  (в том числе кредиторская задолженность прошлых лет)</t>
  </si>
  <si>
    <t xml:space="preserve">Воспитательно-образовательный комплекс, включающий в себя  среднюю общеобразовательную  школу на 1500 мест и детский сад на 200 мест  по адресу: Московская область, г. Красногорск, Павшинская пойма</t>
  </si>
  <si>
    <t xml:space="preserve">СОШ на 1100 мест в мкр.Павшинская пойма (мкр.15), г.Красногорск (ПИР и строительство)</t>
  </si>
  <si>
    <t xml:space="preserve">Общеобразовательная школа на 900 мест со встроенно-пристроенным блоком ДОО на 150 мест на земельном участке с кадастровым номером 50:11:0030106:2270  по адресу: Московская область, Красногорский район,  вблизи р.п. Нахабино</t>
  </si>
  <si>
    <t xml:space="preserve">Школа на825 мест по адресу: Московская область, г.о. Красногорск, вблизи д. Сабурово</t>
  </si>
  <si>
    <t xml:space="preserve">Пристройка на 975 мест к МБОУ СОШ №9 по адресу: Московская область, г.о. Красногорск, ул. Вокзальная, д. 19 (ЖК "Ильинский тупик")</t>
  </si>
  <si>
    <t xml:space="preserve">Пристройка   на 300 мест  к МБОУ СОШ № 15 по адресу: Московская область, г.о. Красногорск,  ул. Успенская, д. 20 (ПИР и строительство)</t>
  </si>
  <si>
    <t xml:space="preserve">Блок начальных классов на 300 мест, корпус 8 по адресу: Московская область, г.п. Красногорск, г. Красногорск, коммунальная зона  "Красногорск - Митино"</t>
  </si>
  <si>
    <t xml:space="preserve">пруд Торфяной в р.п. Нахабино г. о. Красногорск по адресу: Новая Лесная улица, д.9А</t>
  </si>
  <si>
    <t xml:space="preserve">Водопроводные сети в мкр. Опалиха, расположенных по адресу: Московская область, г/о Красногорск, мкр. Опалиха (реконструкция)</t>
  </si>
  <si>
    <t xml:space="preserve">Магистральная тепловая сеть между котельными №2 и №7, в том числе ПИР</t>
  </si>
  <si>
    <t xml:space="preserve">Канализационные сети по адресу: г.о. Красногорск, пос. Архангельское, территория музея-усадьбы "Архангельское" и прилегающая территория (в том числе ПИР)</t>
  </si>
  <si>
    <t xml:space="preserve">Водопроводной сети для подключения объекта: «Земельные участки, предоставленные многодетным семьям» по адресу: Московская область, г.о. Красногорск, п. Светлые горы </t>
  </si>
  <si>
    <t xml:space="preserve">Тепловые сети отопления и горячего водоснабжения (в том числе ПИР) по адресу: городской округ Красногорск, пос. Архангельское</t>
  </si>
  <si>
    <t xml:space="preserve">Система водоотведения ул. Фруктовая, ул. Счастливая, ул. Запрудная мкр. Опалиха (проектирование)</t>
  </si>
  <si>
    <t xml:space="preserve">Канализационная сеть от д. Ивановское до точки врезки в коллектор Д900 в районе Новорижского шоссе в г.о. Красногорск Московской области (проектирование)</t>
  </si>
  <si>
    <t xml:space="preserve">Система водоотведения д. Желябино (проектирование)</t>
  </si>
  <si>
    <t xml:space="preserve">Газопровод низкого давления,прокладываеый к мемориалу, расположенному по адресу : г.п. Нахабино, д.Нефедьево</t>
  </si>
  <si>
    <t xml:space="preserve">Обеспечение мероприятий по устойчивому сокращению непригодного для проживания жилищного фонд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Жилье ветеранам</t>
  </si>
  <si>
    <t xml:space="preserve">Всего</t>
  </si>
  <si>
    <t xml:space="preserve">Начальник финансового управления</t>
  </si>
  <si>
    <t xml:space="preserve">Н.А. Гере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.00000"/>
    <numFmt numFmtId="168" formatCode="_-* #,##0.00000\ _р_._-;\-* #,##0.00000\ _р_._-;_-* \-??\ _р_._-;_-@_-"/>
    <numFmt numFmtId="169" formatCode="_-* #,##0.000\ _р_._-;\-* #,##0.000\ _р_._-;_-* \-??\ _р_._-;_-@_-"/>
    <numFmt numFmtId="170" formatCode="_-* #,##0.000\ _₽_-;\-* #,##0.000\ _₽_-;_-* \-?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Calibri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5" min="3" style="1" width="19.28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3"/>
      <c r="G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/>
      <c r="C3" s="7"/>
      <c r="D3" s="7"/>
      <c r="E3" s="8"/>
    </row>
    <row r="4" customFormat="false" ht="15.7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/>
    </row>
    <row r="5" customFormat="false" ht="15.75" hidden="false" customHeight="false" outlineLevel="0" collapsed="false">
      <c r="A5" s="9"/>
      <c r="B5" s="9"/>
      <c r="C5" s="9" t="s">
        <v>5</v>
      </c>
      <c r="D5" s="9" t="s">
        <v>6</v>
      </c>
      <c r="E5" s="9" t="s">
        <v>7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/>
    </row>
    <row r="7" customFormat="false" ht="22.5" hidden="false" customHeight="false" outlineLevel="0" collapsed="false">
      <c r="A7" s="11" t="n">
        <v>1</v>
      </c>
      <c r="B7" s="12" t="s">
        <v>8</v>
      </c>
      <c r="C7" s="13" t="n">
        <v>106637.77</v>
      </c>
      <c r="D7" s="13" t="n">
        <v>258049.58</v>
      </c>
      <c r="E7" s="14" t="s">
        <v>9</v>
      </c>
      <c r="F7" s="10"/>
    </row>
    <row r="8" customFormat="false" ht="33.75" hidden="false" customHeight="false" outlineLevel="0" collapsed="false">
      <c r="A8" s="11" t="n">
        <v>2</v>
      </c>
      <c r="B8" s="12" t="s">
        <v>10</v>
      </c>
      <c r="C8" s="13" t="n">
        <v>53427.15</v>
      </c>
      <c r="D8" s="13" t="n">
        <v>185881.87</v>
      </c>
      <c r="E8" s="13" t="n">
        <v>223717.28</v>
      </c>
      <c r="F8" s="10"/>
    </row>
    <row r="9" customFormat="false" ht="33.75" hidden="false" customHeight="false" outlineLevel="0" collapsed="false">
      <c r="A9" s="11" t="n">
        <v>3</v>
      </c>
      <c r="B9" s="12" t="s">
        <v>11</v>
      </c>
      <c r="C9" s="13" t="n">
        <v>53447.17</v>
      </c>
      <c r="D9" s="13" t="n">
        <v>190298.95</v>
      </c>
      <c r="E9" s="13" t="n">
        <v>253213.8</v>
      </c>
      <c r="F9" s="10"/>
    </row>
    <row r="10" customFormat="false" ht="22.5" hidden="false" customHeight="false" outlineLevel="0" collapsed="false">
      <c r="A10" s="11" t="n">
        <v>4</v>
      </c>
      <c r="B10" s="12" t="s">
        <v>12</v>
      </c>
      <c r="C10" s="13" t="n">
        <v>60000</v>
      </c>
      <c r="D10" s="13" t="n">
        <v>198655.56</v>
      </c>
      <c r="E10" s="13" t="n">
        <v>207992.37</v>
      </c>
      <c r="F10" s="10"/>
    </row>
    <row r="11" customFormat="false" ht="22.5" hidden="false" customHeight="false" outlineLevel="0" collapsed="false">
      <c r="A11" s="11" t="n">
        <v>5</v>
      </c>
      <c r="B11" s="12" t="s">
        <v>13</v>
      </c>
      <c r="C11" s="13" t="n">
        <v>53525.4</v>
      </c>
      <c r="D11" s="13" t="n">
        <v>261671.36</v>
      </c>
      <c r="E11" s="13" t="n">
        <v>314355.54</v>
      </c>
      <c r="F11" s="10"/>
    </row>
    <row r="12" customFormat="false" ht="15.75" hidden="false" customHeight="false" outlineLevel="0" collapsed="false">
      <c r="A12" s="11" t="n">
        <v>6</v>
      </c>
      <c r="B12" s="12" t="s">
        <v>14</v>
      </c>
      <c r="C12" s="13" t="n">
        <v>224012.3</v>
      </c>
      <c r="D12" s="13" t="n">
        <v>217594.47</v>
      </c>
      <c r="E12" s="13" t="n">
        <v>0</v>
      </c>
      <c r="F12" s="10"/>
    </row>
    <row r="13" customFormat="false" ht="15.75" hidden="false" customHeight="false" outlineLevel="0" collapsed="false">
      <c r="A13" s="11" t="n">
        <v>7</v>
      </c>
      <c r="B13" s="12" t="s">
        <v>15</v>
      </c>
      <c r="C13" s="13" t="n">
        <v>0</v>
      </c>
      <c r="D13" s="13" t="n">
        <v>0</v>
      </c>
      <c r="E13" s="13" t="n">
        <v>197517.74</v>
      </c>
      <c r="F13" s="10"/>
    </row>
    <row r="14" customFormat="false" ht="22.5" hidden="false" customHeight="false" outlineLevel="0" collapsed="false">
      <c r="A14" s="11" t="n">
        <v>8</v>
      </c>
      <c r="B14" s="12" t="s">
        <v>16</v>
      </c>
      <c r="C14" s="13" t="n">
        <v>568948.37</v>
      </c>
      <c r="D14" s="14" t="s">
        <v>9</v>
      </c>
      <c r="E14" s="14" t="s">
        <v>9</v>
      </c>
      <c r="F14" s="10"/>
    </row>
    <row r="15" customFormat="false" ht="33.75" hidden="false" customHeight="false" outlineLevel="0" collapsed="false">
      <c r="A15" s="11" t="n">
        <v>9</v>
      </c>
      <c r="B15" s="12" t="s">
        <v>17</v>
      </c>
      <c r="C15" s="13" t="n">
        <v>105950.45</v>
      </c>
      <c r="D15" s="14" t="s">
        <v>9</v>
      </c>
      <c r="E15" s="14" t="s">
        <v>9</v>
      </c>
      <c r="F15" s="10"/>
    </row>
    <row r="16" customFormat="false" ht="21.75" hidden="false" customHeight="true" outlineLevel="0" collapsed="false">
      <c r="A16" s="11" t="n">
        <v>10</v>
      </c>
      <c r="B16" s="12" t="s">
        <v>18</v>
      </c>
      <c r="C16" s="13" t="n">
        <v>10000</v>
      </c>
      <c r="D16" s="13" t="n">
        <v>449382.52</v>
      </c>
      <c r="E16" s="13" t="n">
        <v>30000</v>
      </c>
      <c r="F16" s="10"/>
    </row>
    <row r="17" customFormat="false" ht="22.5" hidden="false" customHeight="false" outlineLevel="0" collapsed="false">
      <c r="A17" s="11" t="n">
        <v>11</v>
      </c>
      <c r="B17" s="12" t="s">
        <v>19</v>
      </c>
      <c r="C17" s="13" t="n">
        <f aca="false">876493.697+4200</f>
        <v>880693.697</v>
      </c>
      <c r="D17" s="14" t="s">
        <v>9</v>
      </c>
      <c r="E17" s="14" t="s">
        <v>9</v>
      </c>
      <c r="F17" s="10"/>
    </row>
    <row r="18" customFormat="false" ht="33.75" hidden="false" customHeight="false" outlineLevel="0" collapsed="false">
      <c r="A18" s="11" t="n">
        <v>12</v>
      </c>
      <c r="B18" s="12" t="s">
        <v>20</v>
      </c>
      <c r="C18" s="13" t="n">
        <f aca="false">949813.23+74</f>
        <v>949887.23</v>
      </c>
      <c r="D18" s="14" t="s">
        <v>9</v>
      </c>
      <c r="E18" s="14" t="s">
        <v>9</v>
      </c>
      <c r="F18" s="10"/>
    </row>
    <row r="19" customFormat="false" ht="45" hidden="false" customHeight="false" outlineLevel="0" collapsed="false">
      <c r="A19" s="11" t="n">
        <v>13</v>
      </c>
      <c r="B19" s="12" t="s">
        <v>21</v>
      </c>
      <c r="C19" s="13" t="n">
        <v>271359.22</v>
      </c>
      <c r="D19" s="13" t="n">
        <v>751895.71</v>
      </c>
      <c r="E19" s="13" t="n">
        <v>1023948.22</v>
      </c>
      <c r="F19" s="10"/>
    </row>
    <row r="20" customFormat="false" ht="22.5" hidden="false" customHeight="false" outlineLevel="0" collapsed="false">
      <c r="A20" s="11" t="n">
        <v>14</v>
      </c>
      <c r="B20" s="12" t="s">
        <v>22</v>
      </c>
      <c r="C20" s="13" t="n">
        <v>99201.78</v>
      </c>
      <c r="D20" s="13" t="n">
        <v>810009.66</v>
      </c>
      <c r="E20" s="13" t="n">
        <v>693883.73</v>
      </c>
      <c r="F20" s="10"/>
    </row>
    <row r="21" customFormat="false" ht="45" hidden="false" customHeight="false" outlineLevel="0" collapsed="false">
      <c r="A21" s="11" t="n">
        <v>15</v>
      </c>
      <c r="B21" s="12" t="s">
        <v>23</v>
      </c>
      <c r="C21" s="13" t="n">
        <v>349924.18</v>
      </c>
      <c r="D21" s="13" t="n">
        <v>767930.71</v>
      </c>
      <c r="E21" s="13" t="n">
        <v>507477.32</v>
      </c>
      <c r="F21" s="10"/>
    </row>
    <row r="22" customFormat="false" ht="22.5" hidden="false" customHeight="false" outlineLevel="0" collapsed="false">
      <c r="A22" s="11" t="n">
        <v>16</v>
      </c>
      <c r="B22" s="12" t="s">
        <v>24</v>
      </c>
      <c r="C22" s="13" t="n">
        <v>49873.8</v>
      </c>
      <c r="D22" s="13" t="n">
        <v>672953.72</v>
      </c>
      <c r="E22" s="13" t="n">
        <v>653049.22</v>
      </c>
      <c r="F22" s="10"/>
    </row>
    <row r="23" customFormat="false" ht="33.75" hidden="false" customHeight="false" outlineLevel="0" collapsed="false">
      <c r="A23" s="11" t="n">
        <v>17</v>
      </c>
      <c r="B23" s="12" t="s">
        <v>25</v>
      </c>
      <c r="C23" s="14" t="n">
        <v>0</v>
      </c>
      <c r="D23" s="13" t="n">
        <v>407128.21</v>
      </c>
      <c r="E23" s="13" t="n">
        <v>425446.15</v>
      </c>
      <c r="F23" s="10"/>
    </row>
    <row r="24" customFormat="false" ht="33.75" hidden="false" customHeight="false" outlineLevel="0" collapsed="false">
      <c r="A24" s="11" t="n">
        <v>18</v>
      </c>
      <c r="B24" s="12" t="s">
        <v>26</v>
      </c>
      <c r="C24" s="13" t="n">
        <f aca="false">674668.07+6081</f>
        <v>680749.07</v>
      </c>
      <c r="D24" s="14" t="s">
        <v>9</v>
      </c>
      <c r="E24" s="14" t="s">
        <v>9</v>
      </c>
      <c r="F24" s="10"/>
    </row>
    <row r="25" customFormat="false" ht="33.75" hidden="false" customHeight="false" outlineLevel="0" collapsed="false">
      <c r="A25" s="11" t="n">
        <v>19</v>
      </c>
      <c r="B25" s="12" t="s">
        <v>27</v>
      </c>
      <c r="C25" s="13" t="n">
        <v>453760.41</v>
      </c>
      <c r="D25" s="13" t="n">
        <v>50000</v>
      </c>
      <c r="E25" s="14" t="s">
        <v>9</v>
      </c>
      <c r="F25" s="10"/>
    </row>
    <row r="26" customFormat="false" ht="22.5" hidden="false" customHeight="false" outlineLevel="0" collapsed="false">
      <c r="A26" s="11" t="n">
        <v>20</v>
      </c>
      <c r="B26" s="12" t="s">
        <v>28</v>
      </c>
      <c r="C26" s="13" t="n">
        <v>0</v>
      </c>
      <c r="D26" s="13" t="n">
        <v>0</v>
      </c>
      <c r="E26" s="13" t="n">
        <v>208871.97</v>
      </c>
      <c r="F26" s="10"/>
    </row>
    <row r="27" customFormat="false" ht="22.5" hidden="false" customHeight="false" outlineLevel="0" collapsed="false">
      <c r="A27" s="11" t="n">
        <v>22</v>
      </c>
      <c r="B27" s="12" t="s">
        <v>29</v>
      </c>
      <c r="C27" s="13" t="n">
        <v>70355.13</v>
      </c>
      <c r="D27" s="13" t="n">
        <v>0</v>
      </c>
      <c r="E27" s="13" t="n">
        <v>0</v>
      </c>
      <c r="F27" s="10"/>
    </row>
    <row r="28" customFormat="false" ht="22.5" hidden="false" customHeight="false" outlineLevel="0" collapsed="false">
      <c r="A28" s="11" t="n">
        <v>23</v>
      </c>
      <c r="B28" s="12" t="s">
        <v>30</v>
      </c>
      <c r="C28" s="13" t="n">
        <v>8768</v>
      </c>
      <c r="D28" s="13" t="n">
        <v>0</v>
      </c>
      <c r="E28" s="13" t="n">
        <v>0</v>
      </c>
      <c r="F28" s="10"/>
    </row>
    <row r="29" customFormat="false" ht="33.75" hidden="false" customHeight="false" outlineLevel="0" collapsed="false">
      <c r="A29" s="11" t="n">
        <v>24</v>
      </c>
      <c r="B29" s="12" t="s">
        <v>31</v>
      </c>
      <c r="C29" s="13" t="n">
        <f aca="false">219495.64</f>
        <v>219495.64</v>
      </c>
      <c r="D29" s="13" t="n">
        <v>678459.83</v>
      </c>
      <c r="E29" s="13" t="n">
        <v>0</v>
      </c>
      <c r="F29" s="10"/>
    </row>
    <row r="30" customFormat="false" ht="33.75" hidden="false" customHeight="false" outlineLevel="0" collapsed="false">
      <c r="A30" s="11" t="n">
        <v>25</v>
      </c>
      <c r="B30" s="12" t="s">
        <v>32</v>
      </c>
      <c r="C30" s="13" t="n">
        <v>0</v>
      </c>
      <c r="D30" s="13" t="n">
        <v>33766.38</v>
      </c>
      <c r="E30" s="13" t="n">
        <v>0</v>
      </c>
      <c r="F30" s="10"/>
    </row>
    <row r="31" customFormat="false" ht="22.5" hidden="false" customHeight="false" outlineLevel="0" collapsed="false">
      <c r="A31" s="11" t="n">
        <v>26</v>
      </c>
      <c r="B31" s="12" t="s">
        <v>33</v>
      </c>
      <c r="C31" s="13" t="n">
        <f aca="false">(324390240+6078500-1700000+7954740)/1000</f>
        <v>336723.48</v>
      </c>
      <c r="D31" s="13" t="n">
        <f aca="false">(336796750+6736000+9983000)/1000</f>
        <v>353515.75</v>
      </c>
      <c r="E31" s="13" t="n">
        <v>299782.46</v>
      </c>
      <c r="F31" s="10"/>
    </row>
    <row r="32" customFormat="false" ht="22.5" hidden="false" customHeight="false" outlineLevel="0" collapsed="false">
      <c r="A32" s="11" t="n">
        <v>27</v>
      </c>
      <c r="B32" s="12" t="s">
        <v>34</v>
      </c>
      <c r="C32" s="15" t="n">
        <v>819.97039</v>
      </c>
      <c r="D32" s="13"/>
      <c r="E32" s="13"/>
      <c r="F32" s="10"/>
    </row>
    <row r="33" customFormat="false" ht="33.75" hidden="false" customHeight="false" outlineLevel="0" collapsed="false">
      <c r="A33" s="11" t="n">
        <v>28</v>
      </c>
      <c r="B33" s="12" t="s">
        <v>35</v>
      </c>
      <c r="C33" s="15" t="n">
        <v>1306.51716</v>
      </c>
      <c r="D33" s="13"/>
      <c r="E33" s="13"/>
      <c r="F33" s="10"/>
    </row>
    <row r="34" customFormat="false" ht="15.75" hidden="false" customHeight="false" outlineLevel="0" collapsed="false">
      <c r="A34" s="11" t="n">
        <v>29</v>
      </c>
      <c r="B34" s="12" t="s">
        <v>36</v>
      </c>
      <c r="C34" s="15" t="n">
        <v>799.95258</v>
      </c>
      <c r="D34" s="13"/>
      <c r="E34" s="13"/>
      <c r="F34" s="10"/>
    </row>
    <row r="35" customFormat="false" ht="22.5" hidden="false" customHeight="false" outlineLevel="0" collapsed="false">
      <c r="A35" s="11" t="n">
        <v>30</v>
      </c>
      <c r="B35" s="12" t="s">
        <v>37</v>
      </c>
      <c r="C35" s="15" t="n">
        <v>409.3</v>
      </c>
      <c r="D35" s="13"/>
      <c r="E35" s="13"/>
      <c r="F35" s="10"/>
    </row>
    <row r="36" customFormat="false" ht="22.5" hidden="false" customHeight="false" outlineLevel="0" collapsed="false">
      <c r="A36" s="11" t="n">
        <v>31</v>
      </c>
      <c r="B36" s="12" t="s">
        <v>38</v>
      </c>
      <c r="C36" s="15" t="n">
        <v>196454.02454</v>
      </c>
      <c r="D36" s="15" t="n">
        <v>458392.72395</v>
      </c>
      <c r="E36" s="13" t="s">
        <v>9</v>
      </c>
      <c r="F36" s="10"/>
    </row>
    <row r="37" customFormat="false" ht="45" hidden="false" customHeight="false" outlineLevel="0" collapsed="false">
      <c r="A37" s="11" t="n">
        <v>32</v>
      </c>
      <c r="B37" s="16" t="s">
        <v>39</v>
      </c>
      <c r="C37" s="13" t="n">
        <v>155622</v>
      </c>
      <c r="D37" s="13" t="n">
        <v>49927</v>
      </c>
      <c r="E37" s="13" t="n">
        <v>55474</v>
      </c>
      <c r="F37" s="10"/>
    </row>
    <row r="38" customFormat="false" ht="15.75" hidden="false" customHeight="false" outlineLevel="0" collapsed="false">
      <c r="A38" s="11" t="n">
        <v>33</v>
      </c>
      <c r="B38" s="17" t="s">
        <v>40</v>
      </c>
      <c r="C38" s="13" t="n">
        <v>0</v>
      </c>
      <c r="D38" s="13" t="n">
        <v>3097</v>
      </c>
      <c r="E38" s="14" t="n">
        <v>0</v>
      </c>
      <c r="F38" s="10"/>
    </row>
    <row r="39" customFormat="false" ht="15.75" hidden="false" customHeight="false" outlineLevel="0" collapsed="false">
      <c r="A39" s="9"/>
      <c r="B39" s="18" t="s">
        <v>41</v>
      </c>
      <c r="C39" s="19" t="n">
        <f aca="false">SUM(C7:C38)</f>
        <v>5962152.01167</v>
      </c>
      <c r="D39" s="19" t="n">
        <f aca="false">SUM(D7:D38)</f>
        <v>6798611.00395</v>
      </c>
      <c r="E39" s="19" t="n">
        <f aca="false">SUM(E7:E38)</f>
        <v>5094729.8</v>
      </c>
      <c r="F39" s="20"/>
      <c r="G39" s="21"/>
    </row>
    <row r="40" customFormat="false" ht="15.75" hidden="false" customHeight="false" outlineLevel="0" collapsed="false">
      <c r="A40" s="6"/>
      <c r="B40" s="22"/>
      <c r="C40" s="23"/>
      <c r="D40" s="24"/>
      <c r="E40" s="23"/>
      <c r="F40" s="10"/>
    </row>
    <row r="41" s="27" customFormat="true" ht="15" hidden="false" customHeight="true" outlineLevel="0" collapsed="false">
      <c r="A41" s="25" t="s">
        <v>42</v>
      </c>
      <c r="B41" s="25"/>
      <c r="C41" s="25"/>
      <c r="D41" s="26" t="s">
        <v>43</v>
      </c>
      <c r="E41" s="26"/>
    </row>
    <row r="42" s="27" customFormat="true" ht="15.75" hidden="false" customHeight="false" outlineLevel="0" collapsed="false">
      <c r="A42" s="1"/>
      <c r="B42" s="1"/>
      <c r="C42" s="1"/>
      <c r="D42" s="1"/>
      <c r="E42" s="1"/>
    </row>
  </sheetData>
  <mergeCells count="7">
    <mergeCell ref="D1:E1"/>
    <mergeCell ref="A2:E2"/>
    <mergeCell ref="A4:A5"/>
    <mergeCell ref="B4:B5"/>
    <mergeCell ref="C4:E4"/>
    <mergeCell ref="A41:C41"/>
    <mergeCell ref="D41:E41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1-11-18T08:20:16Z</cp:lastPrinted>
  <dcterms:modified xsi:type="dcterms:W3CDTF">2022-05-26T08:55:47Z</dcterms:modified>
  <cp:revision>0</cp:revision>
  <dc:subject/>
  <dc:title/>
</cp:coreProperties>
</file>